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6147673"/>
        <c:axId val="53066227"/>
      </c:scatterChart>
      <c:valAx>
        <c:axId val="46147673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66227"/>
        <c:crossesAt val="0"/>
        <c:crossBetween val="midCat"/>
        <c:majorUnit val="0.02083333333"/>
      </c:valAx>
      <c:valAx>
        <c:axId val="5306622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47673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